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GSYINDV" sheetId="1" state="visible" r:id="rId2"/>
  </sheets>
  <definedNames>
    <definedName function="false" hidden="false" name="Excel_BuiltIn_Print_Area" vbProcedure="false">#REF!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4">
  <si>
    <t xml:space="preserve">ANNEXURE - 6</t>
  </si>
  <si>
    <t xml:space="preserve">SGSY</t>
  </si>
  <si>
    <t xml:space="preserve">PERFORMANCE UNDER SGSY (GROUP &amp; INDIVIDUAL FINANCE) FOR THE QUARTER ENDED DECEMBER, 2012</t>
  </si>
  <si>
    <t xml:space="preserve">(Rs. in lakhs)</t>
  </si>
  <si>
    <t xml:space="preserve">SR.NO.</t>
  </si>
  <si>
    <t xml:space="preserve">NAME OF DIST.</t>
  </si>
  <si>
    <t xml:space="preserve">TARGET</t>
  </si>
  <si>
    <t xml:space="preserve">SPONSORED</t>
  </si>
  <si>
    <t xml:space="preserve">SANCTIONED/ DISBURSED</t>
  </si>
  <si>
    <t xml:space="preserve">REJ/RTD.</t>
  </si>
  <si>
    <t xml:space="preserve">PENDING</t>
  </si>
  <si>
    <t xml:space="preserve"> % ACHI.</t>
  </si>
  <si>
    <t xml:space="preserve">2012-13</t>
  </si>
  <si>
    <t xml:space="preserve">Group</t>
  </si>
  <si>
    <t xml:space="preserve">Individual</t>
  </si>
  <si>
    <t xml:space="preserve">Amt.</t>
  </si>
  <si>
    <t xml:space="preserve">AHMEDABAD</t>
  </si>
  <si>
    <t xml:space="preserve">AMRELI</t>
  </si>
  <si>
    <t xml:space="preserve">ANAND</t>
  </si>
  <si>
    <t xml:space="preserve">BANASKANTHA</t>
  </si>
  <si>
    <t xml:space="preserve">BHARUCH</t>
  </si>
  <si>
    <t xml:space="preserve">BHAVNAGAR</t>
  </si>
  <si>
    <t xml:space="preserve">DANGS</t>
  </si>
  <si>
    <t xml:space="preserve">DAHOD</t>
  </si>
  <si>
    <t xml:space="preserve">GANDHINAGAR </t>
  </si>
  <si>
    <t xml:space="preserve">JAMNAGAR</t>
  </si>
  <si>
    <t xml:space="preserve">JUNAGADH</t>
  </si>
  <si>
    <t xml:space="preserve">KUTCH</t>
  </si>
  <si>
    <t xml:space="preserve">KHEDA</t>
  </si>
  <si>
    <t xml:space="preserve">MEHSANA</t>
  </si>
  <si>
    <t xml:space="preserve">NARMADA</t>
  </si>
  <si>
    <t xml:space="preserve">NAVSARI</t>
  </si>
  <si>
    <t xml:space="preserve">PANCHMAHALS</t>
  </si>
  <si>
    <t xml:space="preserve">PATAN </t>
  </si>
  <si>
    <t xml:space="preserve">PORBANDAR</t>
  </si>
  <si>
    <t xml:space="preserve">RAJKOT</t>
  </si>
  <si>
    <t xml:space="preserve">SABARKANTHA</t>
  </si>
  <si>
    <t xml:space="preserve">SURAT</t>
  </si>
  <si>
    <t xml:space="preserve">SUREN-NAGAR</t>
  </si>
  <si>
    <t xml:space="preserve">TAPI</t>
  </si>
  <si>
    <t xml:space="preserve">VADODARA </t>
  </si>
  <si>
    <t xml:space="preserve">VALSAD</t>
  </si>
  <si>
    <t xml:space="preserve">Total</t>
  </si>
  <si>
    <t xml:space="preserve">SOURCE : RURAL DEVELOPMENT DEPARTMENT, GOVT. OF GUJARAT, GANDHINAG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2"/>
      <name val="Arial"/>
      <family val="0"/>
    </font>
    <font>
      <b val="true"/>
      <sz val="18"/>
      <name val="Arial"/>
      <family val="0"/>
    </font>
    <font>
      <b val="true"/>
      <sz val="14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16.65"/>
    <col collapsed="false" customWidth="false" hidden="false" outlineLevel="0" max="3" min="3" style="1" width="9.65"/>
    <col collapsed="false" customWidth="true" hidden="false" outlineLevel="0" max="4" min="4" style="1" width="8.65"/>
    <col collapsed="false" customWidth="true" hidden="false" outlineLevel="0" max="5" min="5" style="1" width="11.65"/>
    <col collapsed="false" customWidth="true" hidden="false" outlineLevel="0" max="6" min="6" style="1" width="7.66"/>
    <col collapsed="false" customWidth="true" hidden="false" outlineLevel="0" max="7" min="7" style="1" width="10.65"/>
    <col collapsed="false" customWidth="true" hidden="false" outlineLevel="0" max="8" min="8" style="1" width="12.66"/>
    <col collapsed="false" customWidth="false" hidden="false" outlineLevel="0" max="9" min="9" style="1" width="9.65"/>
    <col collapsed="false" customWidth="true" hidden="false" outlineLevel="0" max="10" min="10" style="1" width="8.65"/>
    <col collapsed="false" customWidth="true" hidden="false" outlineLevel="0" max="11" min="11" style="1" width="11.65"/>
    <col collapsed="false" customWidth="true" hidden="false" outlineLevel="0" max="12" min="12" style="1" width="8.65"/>
    <col collapsed="false" customWidth="true" hidden="false" outlineLevel="0" max="14" min="13" style="1" width="10.65"/>
    <col collapsed="false" customWidth="false" hidden="false" outlineLevel="0" max="257" min="15" style="1" width="9.65"/>
  </cols>
  <sheetData>
    <row r="1" customFormat="false" ht="18" hidden="false" customHeight="false" outlineLevel="0" collapsed="false">
      <c r="A1" s="2"/>
      <c r="C1" s="3"/>
      <c r="I1" s="3"/>
      <c r="K1" s="4"/>
    </row>
    <row r="2" customFormat="false" ht="23.25" hidden="false" customHeight="false" outlineLevel="0" collapsed="false">
      <c r="A2" s="2"/>
      <c r="C2" s="3"/>
      <c r="E2" s="5" t="s">
        <v>0</v>
      </c>
      <c r="I2" s="3"/>
      <c r="J2" s="5" t="s">
        <v>1</v>
      </c>
    </row>
    <row r="3" customFormat="false" ht="18" hidden="false" customHeight="false" outlineLevel="0" collapsed="false">
      <c r="A3" s="2"/>
      <c r="C3" s="3"/>
      <c r="I3" s="3"/>
    </row>
    <row r="4" customFormat="false" ht="18" hidden="false" customHeight="false" outlineLevel="0" collapsed="false">
      <c r="A4" s="6" t="s">
        <v>2</v>
      </c>
      <c r="B4" s="6"/>
      <c r="C4" s="7"/>
      <c r="D4" s="6"/>
      <c r="E4" s="6"/>
      <c r="F4" s="6"/>
      <c r="G4" s="6"/>
      <c r="H4" s="6"/>
      <c r="I4" s="7"/>
      <c r="J4" s="6"/>
      <c r="K4" s="6"/>
      <c r="L4" s="6"/>
      <c r="M4" s="6"/>
    </row>
    <row r="5" customFormat="false" ht="18" hidden="false" customHeight="false" outlineLevel="0" collapsed="false">
      <c r="A5" s="6"/>
      <c r="B5" s="6"/>
      <c r="C5" s="7"/>
      <c r="D5" s="6"/>
      <c r="E5" s="6"/>
      <c r="F5" s="6"/>
      <c r="G5" s="6"/>
      <c r="H5" s="6"/>
      <c r="I5" s="7"/>
      <c r="J5" s="6"/>
      <c r="K5" s="6"/>
      <c r="L5" s="6"/>
      <c r="M5" s="6"/>
    </row>
    <row r="6" customFormat="false" ht="18" hidden="false" customHeight="false" outlineLevel="0" collapsed="false">
      <c r="A6" s="6"/>
      <c r="B6" s="6"/>
      <c r="C6" s="7"/>
      <c r="D6" s="6"/>
      <c r="E6" s="6"/>
      <c r="F6" s="6"/>
      <c r="G6" s="6"/>
      <c r="I6" s="3"/>
      <c r="K6" s="8"/>
      <c r="L6" s="8"/>
      <c r="M6" s="8" t="s">
        <v>3</v>
      </c>
    </row>
    <row r="7" customFormat="false" ht="18" hidden="false" customHeight="true" outlineLevel="0" collapsed="false">
      <c r="A7" s="9" t="s">
        <v>4</v>
      </c>
      <c r="B7" s="9" t="s">
        <v>5</v>
      </c>
      <c r="C7" s="10" t="s">
        <v>6</v>
      </c>
      <c r="D7" s="11" t="s">
        <v>7</v>
      </c>
      <c r="E7" s="11"/>
      <c r="F7" s="12"/>
      <c r="G7" s="13"/>
      <c r="H7" s="13" t="s">
        <v>8</v>
      </c>
      <c r="I7" s="14"/>
      <c r="J7" s="12" t="s">
        <v>9</v>
      </c>
      <c r="K7" s="12"/>
      <c r="L7" s="12" t="s">
        <v>10</v>
      </c>
      <c r="M7" s="12"/>
      <c r="N7" s="15" t="s">
        <v>11</v>
      </c>
      <c r="O7" s="16"/>
    </row>
    <row r="8" customFormat="false" ht="36" hidden="false" customHeight="false" outlineLevel="0" collapsed="false">
      <c r="A8" s="17"/>
      <c r="B8" s="17"/>
      <c r="C8" s="18" t="s">
        <v>12</v>
      </c>
      <c r="D8" s="19" t="s">
        <v>13</v>
      </c>
      <c r="E8" s="20" t="s">
        <v>14</v>
      </c>
      <c r="F8" s="19" t="s">
        <v>13</v>
      </c>
      <c r="G8" s="21" t="s">
        <v>15</v>
      </c>
      <c r="H8" s="20" t="s">
        <v>14</v>
      </c>
      <c r="I8" s="22" t="s">
        <v>15</v>
      </c>
      <c r="J8" s="19" t="s">
        <v>13</v>
      </c>
      <c r="K8" s="20" t="s">
        <v>14</v>
      </c>
      <c r="L8" s="19" t="s">
        <v>13</v>
      </c>
      <c r="M8" s="20" t="s">
        <v>14</v>
      </c>
      <c r="N8" s="16"/>
      <c r="O8" s="16"/>
    </row>
    <row r="9" customFormat="false" ht="18" hidden="false" customHeight="false" outlineLevel="0" collapsed="false">
      <c r="A9" s="12" t="n">
        <v>1</v>
      </c>
      <c r="B9" s="23" t="s">
        <v>16</v>
      </c>
      <c r="C9" s="10" t="n">
        <v>480.53</v>
      </c>
      <c r="D9" s="9" t="n">
        <v>131</v>
      </c>
      <c r="E9" s="9" t="n">
        <v>1201</v>
      </c>
      <c r="F9" s="9" t="n">
        <v>52</v>
      </c>
      <c r="G9" s="24" t="n">
        <v>76.38</v>
      </c>
      <c r="H9" s="9" t="n">
        <v>273</v>
      </c>
      <c r="I9" s="24" t="n">
        <v>38.02</v>
      </c>
      <c r="J9" s="9" t="n">
        <v>13</v>
      </c>
      <c r="K9" s="9" t="n">
        <v>818</v>
      </c>
      <c r="L9" s="9" t="n">
        <f aca="false">(D9-F9-J9)</f>
        <v>66</v>
      </c>
      <c r="M9" s="9" t="n">
        <f aca="false">(E9-H9-K9)</f>
        <v>110</v>
      </c>
      <c r="N9" s="10" t="n">
        <f aca="false">(G9+I9)/C9*100</f>
        <v>23.8070463862818</v>
      </c>
      <c r="O9" s="16"/>
    </row>
    <row r="10" customFormat="false" ht="18" hidden="false" customHeight="false" outlineLevel="0" collapsed="false">
      <c r="A10" s="12" t="n">
        <v>2</v>
      </c>
      <c r="B10" s="23" t="s">
        <v>17</v>
      </c>
      <c r="C10" s="10" t="n">
        <v>230.15</v>
      </c>
      <c r="D10" s="9" t="n">
        <v>12</v>
      </c>
      <c r="E10" s="9" t="n">
        <v>837</v>
      </c>
      <c r="F10" s="9" t="n">
        <v>5</v>
      </c>
      <c r="G10" s="24" t="n">
        <v>7.92</v>
      </c>
      <c r="H10" s="9" t="n">
        <v>191</v>
      </c>
      <c r="I10" s="24" t="n">
        <v>26.16</v>
      </c>
      <c r="J10" s="9" t="n">
        <v>1</v>
      </c>
      <c r="K10" s="9" t="n">
        <v>210</v>
      </c>
      <c r="L10" s="9" t="n">
        <f aca="false">(D10-F10-J10)</f>
        <v>6</v>
      </c>
      <c r="M10" s="9" t="n">
        <f aca="false">(E10-H10-K10)</f>
        <v>436</v>
      </c>
      <c r="N10" s="10" t="n">
        <f aca="false">(G10+I10)/C10*100</f>
        <v>14.8077340864653</v>
      </c>
      <c r="O10" s="16"/>
    </row>
    <row r="11" customFormat="false" ht="18" hidden="false" customHeight="false" outlineLevel="0" collapsed="false">
      <c r="A11" s="12" t="n">
        <v>3</v>
      </c>
      <c r="B11" s="23" t="s">
        <v>18</v>
      </c>
      <c r="C11" s="10" t="n">
        <v>372.35</v>
      </c>
      <c r="D11" s="9" t="n">
        <v>13</v>
      </c>
      <c r="E11" s="9" t="n">
        <v>893</v>
      </c>
      <c r="F11" s="9" t="n">
        <v>9</v>
      </c>
      <c r="G11" s="24" t="n">
        <v>19.59</v>
      </c>
      <c r="H11" s="9" t="n">
        <v>317</v>
      </c>
      <c r="I11" s="24" t="n">
        <v>84.51</v>
      </c>
      <c r="J11" s="9" t="n">
        <v>0</v>
      </c>
      <c r="K11" s="9" t="n">
        <v>44</v>
      </c>
      <c r="L11" s="9" t="n">
        <f aca="false">(D11-F11-J11)</f>
        <v>4</v>
      </c>
      <c r="M11" s="9" t="n">
        <f aca="false">(E11-H11-K11)</f>
        <v>532</v>
      </c>
      <c r="N11" s="10" t="n">
        <f aca="false">(G11+I11)/C11*100</f>
        <v>27.957566805425</v>
      </c>
      <c r="O11" s="16"/>
    </row>
    <row r="12" customFormat="false" ht="18" hidden="false" customHeight="false" outlineLevel="0" collapsed="false">
      <c r="A12" s="12" t="n">
        <v>4</v>
      </c>
      <c r="B12" s="23" t="s">
        <v>19</v>
      </c>
      <c r="C12" s="10" t="n">
        <v>819.64</v>
      </c>
      <c r="D12" s="9" t="n">
        <v>71</v>
      </c>
      <c r="E12" s="9" t="n">
        <v>1244</v>
      </c>
      <c r="F12" s="9" t="n">
        <v>29</v>
      </c>
      <c r="G12" s="24" t="n">
        <v>60.78</v>
      </c>
      <c r="H12" s="9" t="n">
        <v>381</v>
      </c>
      <c r="I12" s="24" t="n">
        <v>58.81</v>
      </c>
      <c r="J12" s="9" t="n">
        <v>7</v>
      </c>
      <c r="K12" s="9" t="n">
        <v>115</v>
      </c>
      <c r="L12" s="9" t="n">
        <f aca="false">(D12-F12-J12)</f>
        <v>35</v>
      </c>
      <c r="M12" s="9" t="n">
        <f aca="false">(E12-H12-K12)</f>
        <v>748</v>
      </c>
      <c r="N12" s="10" t="n">
        <f aca="false">(G12+I12)/C12*100</f>
        <v>14.5905519496364</v>
      </c>
      <c r="O12" s="16"/>
    </row>
    <row r="13" customFormat="false" ht="18" hidden="false" customHeight="false" outlineLevel="0" collapsed="false">
      <c r="A13" s="12" t="n">
        <v>5</v>
      </c>
      <c r="B13" s="23" t="s">
        <v>20</v>
      </c>
      <c r="C13" s="10" t="n">
        <v>577.02</v>
      </c>
      <c r="D13" s="9" t="n">
        <v>121</v>
      </c>
      <c r="E13" s="9" t="n">
        <v>438</v>
      </c>
      <c r="F13" s="9" t="n">
        <v>58</v>
      </c>
      <c r="G13" s="24" t="n">
        <v>93.32</v>
      </c>
      <c r="H13" s="9" t="n">
        <v>250</v>
      </c>
      <c r="I13" s="24" t="n">
        <v>47.88</v>
      </c>
      <c r="J13" s="9" t="n">
        <v>13</v>
      </c>
      <c r="K13" s="9" t="n">
        <v>39</v>
      </c>
      <c r="L13" s="9" t="n">
        <f aca="false">(D13-F13-J13)</f>
        <v>50</v>
      </c>
      <c r="M13" s="9" t="n">
        <f aca="false">(E13-H13-K13)</f>
        <v>149</v>
      </c>
      <c r="N13" s="10" t="n">
        <f aca="false">(G13+I13)/C13*100</f>
        <v>24.4705556133236</v>
      </c>
      <c r="O13" s="16"/>
    </row>
    <row r="14" customFormat="false" ht="18" hidden="false" customHeight="false" outlineLevel="0" collapsed="false">
      <c r="A14" s="12" t="n">
        <v>6</v>
      </c>
      <c r="B14" s="23" t="s">
        <v>21</v>
      </c>
      <c r="C14" s="10" t="n">
        <v>432.15</v>
      </c>
      <c r="D14" s="9" t="n">
        <v>46</v>
      </c>
      <c r="E14" s="9" t="n">
        <v>654</v>
      </c>
      <c r="F14" s="9" t="n">
        <v>6</v>
      </c>
      <c r="G14" s="10" t="n">
        <v>5</v>
      </c>
      <c r="H14" s="25" t="n">
        <v>179</v>
      </c>
      <c r="I14" s="24" t="n">
        <v>10.24</v>
      </c>
      <c r="J14" s="9" t="n">
        <v>3</v>
      </c>
      <c r="K14" s="9" t="n">
        <v>85</v>
      </c>
      <c r="L14" s="9" t="n">
        <f aca="false">(D14-F14-J14)</f>
        <v>37</v>
      </c>
      <c r="M14" s="9" t="n">
        <f aca="false">(E14-H14-K14)</f>
        <v>390</v>
      </c>
      <c r="N14" s="10" t="n">
        <f aca="false">(G14+I14)/C14*100</f>
        <v>3.52655328011107</v>
      </c>
      <c r="O14" s="16"/>
    </row>
    <row r="15" customFormat="false" ht="18" hidden="false" customHeight="false" outlineLevel="0" collapsed="false">
      <c r="A15" s="12" t="n">
        <v>7</v>
      </c>
      <c r="B15" s="23" t="s">
        <v>22</v>
      </c>
      <c r="C15" s="10" t="n">
        <v>178.93</v>
      </c>
      <c r="D15" s="9" t="n">
        <v>102</v>
      </c>
      <c r="E15" s="9" t="n">
        <v>0</v>
      </c>
      <c r="F15" s="9" t="n">
        <v>52</v>
      </c>
      <c r="G15" s="10" t="n">
        <v>32.1</v>
      </c>
      <c r="H15" s="10" t="n">
        <v>0</v>
      </c>
      <c r="I15" s="24" t="n">
        <v>0</v>
      </c>
      <c r="J15" s="9" t="n">
        <v>4</v>
      </c>
      <c r="K15" s="9" t="n">
        <v>0</v>
      </c>
      <c r="L15" s="9" t="n">
        <f aca="false">(D15-F15-J15)</f>
        <v>46</v>
      </c>
      <c r="M15" s="9" t="n">
        <f aca="false">(E15-H15-K15)</f>
        <v>0</v>
      </c>
      <c r="N15" s="10" t="n">
        <f aca="false">(G15+I15)/C15*100</f>
        <v>17.9399765271335</v>
      </c>
      <c r="O15" s="16"/>
    </row>
    <row r="16" customFormat="false" ht="18" hidden="false" customHeight="false" outlineLevel="0" collapsed="false">
      <c r="A16" s="12" t="n">
        <v>8</v>
      </c>
      <c r="B16" s="23" t="s">
        <v>23</v>
      </c>
      <c r="C16" s="9" t="n">
        <v>1218.83</v>
      </c>
      <c r="D16" s="9" t="n">
        <v>109</v>
      </c>
      <c r="E16" s="9" t="n">
        <v>1240</v>
      </c>
      <c r="F16" s="9" t="n">
        <v>50</v>
      </c>
      <c r="G16" s="10" t="n">
        <v>78.72</v>
      </c>
      <c r="H16" s="9" t="n">
        <v>614</v>
      </c>
      <c r="I16" s="24" t="n">
        <v>226.72</v>
      </c>
      <c r="J16" s="9" t="n">
        <v>2</v>
      </c>
      <c r="K16" s="9" t="n">
        <v>3</v>
      </c>
      <c r="L16" s="9" t="n">
        <f aca="false">(D16-F16-J16)</f>
        <v>57</v>
      </c>
      <c r="M16" s="9" t="n">
        <f aca="false">(E16-H16-K16)</f>
        <v>623</v>
      </c>
      <c r="N16" s="10" t="n">
        <f aca="false">(G16+I16)/C16*100</f>
        <v>25.0600986191676</v>
      </c>
      <c r="O16" s="16"/>
    </row>
    <row r="17" customFormat="false" ht="18" hidden="false" customHeight="false" outlineLevel="0" collapsed="false">
      <c r="A17" s="12" t="n">
        <v>9</v>
      </c>
      <c r="B17" s="23" t="s">
        <v>24</v>
      </c>
      <c r="C17" s="10" t="n">
        <v>82.91</v>
      </c>
      <c r="D17" s="9" t="n">
        <v>24</v>
      </c>
      <c r="E17" s="9" t="n">
        <v>336</v>
      </c>
      <c r="F17" s="9" t="n">
        <v>11</v>
      </c>
      <c r="G17" s="10" t="n">
        <v>9.38</v>
      </c>
      <c r="H17" s="9" t="n">
        <v>108</v>
      </c>
      <c r="I17" s="24" t="n">
        <v>21.77</v>
      </c>
      <c r="J17" s="9" t="n">
        <v>0</v>
      </c>
      <c r="K17" s="9" t="n">
        <v>57</v>
      </c>
      <c r="L17" s="9" t="n">
        <f aca="false">(D17-F17-J17)</f>
        <v>13</v>
      </c>
      <c r="M17" s="9" t="n">
        <f aca="false">(E17-H17-K17)</f>
        <v>171</v>
      </c>
      <c r="N17" s="10" t="n">
        <f aca="false">(G17+I17)/C17*100</f>
        <v>37.5708599686407</v>
      </c>
      <c r="O17" s="16"/>
    </row>
    <row r="18" customFormat="false" ht="18" hidden="false" customHeight="false" outlineLevel="0" collapsed="false">
      <c r="A18" s="12" t="n">
        <v>10</v>
      </c>
      <c r="B18" s="23" t="s">
        <v>25</v>
      </c>
      <c r="C18" s="10" t="n">
        <v>415.06</v>
      </c>
      <c r="D18" s="9" t="n">
        <v>33</v>
      </c>
      <c r="E18" s="9" t="n">
        <v>1288</v>
      </c>
      <c r="F18" s="9" t="n">
        <v>16</v>
      </c>
      <c r="G18" s="10" t="n">
        <v>18.75</v>
      </c>
      <c r="H18" s="9" t="n">
        <v>534</v>
      </c>
      <c r="I18" s="24" t="n">
        <v>153.8</v>
      </c>
      <c r="J18" s="9" t="n">
        <v>7</v>
      </c>
      <c r="K18" s="9" t="n">
        <v>254</v>
      </c>
      <c r="L18" s="9" t="n">
        <f aca="false">(D18-F18-J18)</f>
        <v>10</v>
      </c>
      <c r="M18" s="9" t="n">
        <f aca="false">(E18-H18-K18)</f>
        <v>500</v>
      </c>
      <c r="N18" s="10" t="n">
        <f aca="false">(G18+I18)/C18*100</f>
        <v>41.5723027995952</v>
      </c>
      <c r="O18" s="16"/>
    </row>
    <row r="19" customFormat="false" ht="18" hidden="false" customHeight="false" outlineLevel="0" collapsed="false">
      <c r="A19" s="12" t="n">
        <v>11</v>
      </c>
      <c r="B19" s="23" t="s">
        <v>26</v>
      </c>
      <c r="C19" s="10" t="n">
        <v>415.64</v>
      </c>
      <c r="D19" s="9" t="n">
        <v>121</v>
      </c>
      <c r="E19" s="9" t="n">
        <v>557</v>
      </c>
      <c r="F19" s="9" t="n">
        <v>13</v>
      </c>
      <c r="G19" s="10" t="n">
        <v>14.59</v>
      </c>
      <c r="H19" s="9" t="n">
        <v>170</v>
      </c>
      <c r="I19" s="24" t="n">
        <v>37.32</v>
      </c>
      <c r="J19" s="9" t="n">
        <v>2</v>
      </c>
      <c r="K19" s="9" t="n">
        <v>54</v>
      </c>
      <c r="L19" s="9" t="n">
        <f aca="false">(D19-F19-J19)</f>
        <v>106</v>
      </c>
      <c r="M19" s="9" t="n">
        <f aca="false">(E19-H19-K19)</f>
        <v>333</v>
      </c>
      <c r="N19" s="10" t="n">
        <f aca="false">(G19+I19)/C19*100</f>
        <v>12.489173323068</v>
      </c>
      <c r="O19" s="16"/>
    </row>
    <row r="20" customFormat="false" ht="18" hidden="false" customHeight="false" outlineLevel="0" collapsed="false">
      <c r="A20" s="12" t="n">
        <v>12</v>
      </c>
      <c r="B20" s="23" t="s">
        <v>27</v>
      </c>
      <c r="C20" s="10" t="n">
        <v>399.66</v>
      </c>
      <c r="D20" s="25" t="n">
        <v>142</v>
      </c>
      <c r="E20" s="25" t="n">
        <v>73</v>
      </c>
      <c r="F20" s="9" t="n">
        <v>102</v>
      </c>
      <c r="G20" s="24" t="n">
        <v>80.1</v>
      </c>
      <c r="H20" s="9" t="n">
        <v>29</v>
      </c>
      <c r="I20" s="24" t="n">
        <v>7.92</v>
      </c>
      <c r="J20" s="9" t="n">
        <v>18</v>
      </c>
      <c r="K20" s="9" t="n">
        <v>6</v>
      </c>
      <c r="L20" s="9" t="n">
        <f aca="false">(D20-F20-J20)</f>
        <v>22</v>
      </c>
      <c r="M20" s="9" t="n">
        <f aca="false">(E20-H20-K20)</f>
        <v>38</v>
      </c>
      <c r="N20" s="10" t="n">
        <f aca="false">(G20+I20)/C20*100</f>
        <v>22.0237201621378</v>
      </c>
      <c r="O20" s="16"/>
    </row>
    <row r="21" customFormat="false" ht="18" hidden="false" customHeight="false" outlineLevel="0" collapsed="false">
      <c r="A21" s="12" t="n">
        <v>13</v>
      </c>
      <c r="B21" s="26" t="s">
        <v>28</v>
      </c>
      <c r="C21" s="10" t="n">
        <v>571.72</v>
      </c>
      <c r="D21" s="9" t="n">
        <v>34</v>
      </c>
      <c r="E21" s="9" t="n">
        <v>617</v>
      </c>
      <c r="F21" s="9" t="n">
        <v>20</v>
      </c>
      <c r="G21" s="24" t="n">
        <v>62.19</v>
      </c>
      <c r="H21" s="9" t="n">
        <v>269</v>
      </c>
      <c r="I21" s="24" t="n">
        <v>114.71</v>
      </c>
      <c r="J21" s="9" t="n">
        <v>0</v>
      </c>
      <c r="K21" s="9" t="n">
        <v>0</v>
      </c>
      <c r="L21" s="9" t="n">
        <f aca="false">(D21-F21-J21)</f>
        <v>14</v>
      </c>
      <c r="M21" s="9" t="n">
        <f aca="false">(E21-H21-K21)</f>
        <v>348</v>
      </c>
      <c r="N21" s="10" t="n">
        <f aca="false">(G21+I21)/C21*100</f>
        <v>30.9417197229413</v>
      </c>
      <c r="O21" s="16"/>
    </row>
    <row r="22" customFormat="false" ht="18" hidden="false" customHeight="false" outlineLevel="0" collapsed="false">
      <c r="A22" s="12" t="n">
        <v>14</v>
      </c>
      <c r="B22" s="23" t="s">
        <v>29</v>
      </c>
      <c r="C22" s="10" t="n">
        <v>232.57</v>
      </c>
      <c r="D22" s="9" t="n">
        <v>52</v>
      </c>
      <c r="E22" s="9" t="n">
        <v>36</v>
      </c>
      <c r="F22" s="9" t="n">
        <v>23</v>
      </c>
      <c r="G22" s="24" t="n">
        <v>35.02</v>
      </c>
      <c r="H22" s="9" t="n">
        <v>8</v>
      </c>
      <c r="I22" s="24" t="n">
        <v>0.81</v>
      </c>
      <c r="J22" s="9" t="n">
        <v>3</v>
      </c>
      <c r="K22" s="9" t="n">
        <v>0</v>
      </c>
      <c r="L22" s="9" t="n">
        <f aca="false">(D22-F22-J22)</f>
        <v>26</v>
      </c>
      <c r="M22" s="9" t="n">
        <f aca="false">(E22-H22-K22)</f>
        <v>28</v>
      </c>
      <c r="N22" s="10" t="n">
        <f aca="false">(G22+I22)/C22*100</f>
        <v>15.4061142881713</v>
      </c>
      <c r="O22" s="16"/>
    </row>
    <row r="23" customFormat="false" ht="18" hidden="false" customHeight="false" outlineLevel="0" collapsed="false">
      <c r="A23" s="12" t="n">
        <v>15</v>
      </c>
      <c r="B23" s="23" t="s">
        <v>30</v>
      </c>
      <c r="C23" s="10" t="n">
        <v>387</v>
      </c>
      <c r="D23" s="9" t="n">
        <v>25</v>
      </c>
      <c r="E23" s="9" t="n">
        <v>348</v>
      </c>
      <c r="F23" s="9" t="n">
        <v>4</v>
      </c>
      <c r="G23" s="24" t="n">
        <v>4.34</v>
      </c>
      <c r="H23" s="9" t="n">
        <v>64</v>
      </c>
      <c r="I23" s="24" t="n">
        <v>9.08</v>
      </c>
      <c r="J23" s="9" t="n">
        <v>1</v>
      </c>
      <c r="K23" s="9" t="n">
        <v>0</v>
      </c>
      <c r="L23" s="9" t="n">
        <f aca="false">(D23-F23-J23)</f>
        <v>20</v>
      </c>
      <c r="M23" s="9" t="n">
        <f aca="false">(E23-H23-K23)</f>
        <v>284</v>
      </c>
      <c r="N23" s="10" t="n">
        <f aca="false">(G23+I23)/C23*100</f>
        <v>3.46770025839793</v>
      </c>
      <c r="O23" s="16"/>
    </row>
    <row r="24" customFormat="false" ht="18" hidden="false" customHeight="false" outlineLevel="0" collapsed="false">
      <c r="A24" s="12" t="n">
        <v>16</v>
      </c>
      <c r="B24" s="23" t="s">
        <v>31</v>
      </c>
      <c r="C24" s="10" t="n">
        <v>397.59</v>
      </c>
      <c r="D24" s="9" t="n">
        <v>74</v>
      </c>
      <c r="E24" s="9" t="n">
        <v>299</v>
      </c>
      <c r="F24" s="9" t="n">
        <v>39</v>
      </c>
      <c r="G24" s="24" t="n">
        <v>75.34</v>
      </c>
      <c r="H24" s="9" t="n">
        <v>124</v>
      </c>
      <c r="I24" s="24" t="n">
        <v>31.23</v>
      </c>
      <c r="J24" s="9" t="n">
        <v>2</v>
      </c>
      <c r="K24" s="9" t="n">
        <v>14</v>
      </c>
      <c r="L24" s="9" t="n">
        <f aca="false">(D24-F24-J24)</f>
        <v>33</v>
      </c>
      <c r="M24" s="9" t="n">
        <f aca="false">(E24-H24-K24)</f>
        <v>161</v>
      </c>
      <c r="N24" s="10" t="n">
        <f aca="false">(G24+I24)/C24*100</f>
        <v>26.803994064237</v>
      </c>
      <c r="O24" s="16"/>
    </row>
    <row r="25" customFormat="false" ht="18" hidden="false" customHeight="false" outlineLevel="0" collapsed="false">
      <c r="A25" s="12" t="n">
        <v>17</v>
      </c>
      <c r="B25" s="23" t="s">
        <v>32</v>
      </c>
      <c r="C25" s="10" t="n">
        <v>960.53</v>
      </c>
      <c r="D25" s="9" t="n">
        <v>133</v>
      </c>
      <c r="E25" s="9" t="n">
        <v>168</v>
      </c>
      <c r="F25" s="9" t="n">
        <v>100</v>
      </c>
      <c r="G25" s="24" t="n">
        <v>192.21</v>
      </c>
      <c r="H25" s="9" t="n">
        <v>74</v>
      </c>
      <c r="I25" s="24" t="n">
        <v>18.17</v>
      </c>
      <c r="J25" s="9" t="n">
        <v>0</v>
      </c>
      <c r="K25" s="9" t="n">
        <v>0</v>
      </c>
      <c r="L25" s="9" t="n">
        <f aca="false">(D25-F25-J25)</f>
        <v>33</v>
      </c>
      <c r="M25" s="9" t="n">
        <f aca="false">(E25-H25-K25)</f>
        <v>94</v>
      </c>
      <c r="N25" s="10" t="n">
        <f aca="false">(G25+I25)/C25*100</f>
        <v>21.90249133291</v>
      </c>
      <c r="O25" s="16"/>
    </row>
    <row r="26" customFormat="false" ht="18" hidden="false" customHeight="false" outlineLevel="0" collapsed="false">
      <c r="A26" s="12" t="n">
        <v>18</v>
      </c>
      <c r="B26" s="23" t="s">
        <v>33</v>
      </c>
      <c r="C26" s="10" t="n">
        <v>249.45</v>
      </c>
      <c r="D26" s="9" t="n">
        <v>60</v>
      </c>
      <c r="E26" s="9" t="n">
        <v>98</v>
      </c>
      <c r="F26" s="9" t="n">
        <v>22</v>
      </c>
      <c r="G26" s="24" t="n">
        <v>33.9</v>
      </c>
      <c r="H26" s="9" t="n">
        <v>14</v>
      </c>
      <c r="I26" s="24" t="n">
        <v>2.37</v>
      </c>
      <c r="J26" s="9" t="n">
        <v>2</v>
      </c>
      <c r="K26" s="9" t="n">
        <v>0</v>
      </c>
      <c r="L26" s="9" t="n">
        <f aca="false">(D26-F26-J26)</f>
        <v>36</v>
      </c>
      <c r="M26" s="9" t="n">
        <f aca="false">(E26-H26-K26)</f>
        <v>84</v>
      </c>
      <c r="N26" s="10" t="n">
        <f aca="false">(G26+I26)/C26*100</f>
        <v>14.5399879735418</v>
      </c>
      <c r="O26" s="16"/>
    </row>
    <row r="27" customFormat="false" ht="18" hidden="false" customHeight="false" outlineLevel="0" collapsed="false">
      <c r="A27" s="12" t="n">
        <v>19</v>
      </c>
      <c r="B27" s="23" t="s">
        <v>34</v>
      </c>
      <c r="C27" s="10" t="n">
        <v>95.68</v>
      </c>
      <c r="D27" s="9" t="n">
        <v>33</v>
      </c>
      <c r="E27" s="9" t="n">
        <v>105</v>
      </c>
      <c r="F27" s="9" t="n">
        <v>15</v>
      </c>
      <c r="G27" s="24" t="n">
        <v>17.75</v>
      </c>
      <c r="H27" s="9" t="n">
        <v>52</v>
      </c>
      <c r="I27" s="24" t="n">
        <v>7.92</v>
      </c>
      <c r="J27" s="9" t="n">
        <v>5</v>
      </c>
      <c r="K27" s="9" t="n">
        <v>8</v>
      </c>
      <c r="L27" s="9" t="n">
        <f aca="false">(D27-F27-J27)</f>
        <v>13</v>
      </c>
      <c r="M27" s="9" t="n">
        <f aca="false">(E27-H27-K27)</f>
        <v>45</v>
      </c>
      <c r="N27" s="10" t="n">
        <f aca="false">(G27+I27)/C27*100</f>
        <v>26.8290133779264</v>
      </c>
      <c r="O27" s="16"/>
    </row>
    <row r="28" customFormat="false" ht="18" hidden="false" customHeight="false" outlineLevel="0" collapsed="false">
      <c r="A28" s="12" t="n">
        <v>20</v>
      </c>
      <c r="B28" s="23" t="s">
        <v>35</v>
      </c>
      <c r="C28" s="10" t="n">
        <v>411.17</v>
      </c>
      <c r="D28" s="9" t="n">
        <v>37</v>
      </c>
      <c r="E28" s="9" t="n">
        <v>818</v>
      </c>
      <c r="F28" s="9" t="n">
        <v>20</v>
      </c>
      <c r="G28" s="24" t="n">
        <v>23.37</v>
      </c>
      <c r="H28" s="9" t="n">
        <v>287</v>
      </c>
      <c r="I28" s="24" t="n">
        <v>83.54</v>
      </c>
      <c r="J28" s="9" t="n">
        <v>2</v>
      </c>
      <c r="K28" s="9" t="n">
        <v>149</v>
      </c>
      <c r="L28" s="9" t="n">
        <f aca="false">(D28-F28-J28)</f>
        <v>15</v>
      </c>
      <c r="M28" s="9" t="n">
        <f aca="false">(E28-H28-K28)</f>
        <v>382</v>
      </c>
      <c r="N28" s="10" t="n">
        <f aca="false">(G28+I28)/C28*100</f>
        <v>26.0014106087506</v>
      </c>
      <c r="O28" s="16"/>
    </row>
    <row r="29" customFormat="false" ht="18" hidden="false" customHeight="false" outlineLevel="0" collapsed="false">
      <c r="A29" s="12" t="n">
        <v>21</v>
      </c>
      <c r="B29" s="23" t="s">
        <v>36</v>
      </c>
      <c r="C29" s="10" t="n">
        <v>771.13</v>
      </c>
      <c r="D29" s="9" t="n">
        <v>138</v>
      </c>
      <c r="E29" s="9" t="n">
        <v>3156</v>
      </c>
      <c r="F29" s="9" t="n">
        <v>36</v>
      </c>
      <c r="G29" s="24" t="n">
        <v>65.51</v>
      </c>
      <c r="H29" s="9" t="n">
        <v>1078</v>
      </c>
      <c r="I29" s="24" t="n">
        <v>260</v>
      </c>
      <c r="J29" s="9" t="n">
        <v>0</v>
      </c>
      <c r="K29" s="9" t="n">
        <v>0</v>
      </c>
      <c r="L29" s="9" t="n">
        <f aca="false">(D29-F29-J29)</f>
        <v>102</v>
      </c>
      <c r="M29" s="9" t="n">
        <f aca="false">(E29-H29-K29)</f>
        <v>2078</v>
      </c>
      <c r="N29" s="10" t="n">
        <f aca="false">(G29+I29)/C29*100</f>
        <v>42.2120783784835</v>
      </c>
      <c r="O29" s="16"/>
    </row>
    <row r="30" customFormat="false" ht="18" hidden="false" customHeight="false" outlineLevel="0" collapsed="false">
      <c r="A30" s="12" t="n">
        <v>22</v>
      </c>
      <c r="B30" s="9" t="s">
        <v>37</v>
      </c>
      <c r="C30" s="9" t="n">
        <v>588.51</v>
      </c>
      <c r="D30" s="9" t="n">
        <v>21</v>
      </c>
      <c r="E30" s="9" t="n">
        <v>1249</v>
      </c>
      <c r="F30" s="9" t="n">
        <v>14</v>
      </c>
      <c r="G30" s="24" t="n">
        <v>9.31</v>
      </c>
      <c r="H30" s="9" t="n">
        <v>585</v>
      </c>
      <c r="I30" s="24" t="n">
        <v>60.06</v>
      </c>
      <c r="J30" s="9" t="n">
        <v>2</v>
      </c>
      <c r="K30" s="9" t="n">
        <v>29</v>
      </c>
      <c r="L30" s="9" t="n">
        <f aca="false">(D30-F30-J30)</f>
        <v>5</v>
      </c>
      <c r="M30" s="9" t="n">
        <f aca="false">(E30-H30-K30)</f>
        <v>635</v>
      </c>
      <c r="N30" s="10" t="n">
        <f aca="false">(G30+I30)/C30*100</f>
        <v>11.7873952864013</v>
      </c>
      <c r="O30" s="16"/>
    </row>
    <row r="31" customFormat="false" ht="18" hidden="false" customHeight="false" outlineLevel="0" collapsed="false">
      <c r="A31" s="12" t="n">
        <v>23</v>
      </c>
      <c r="B31" s="23" t="s">
        <v>38</v>
      </c>
      <c r="C31" s="9" t="n">
        <v>334.41</v>
      </c>
      <c r="D31" s="25" t="n">
        <v>68</v>
      </c>
      <c r="E31" s="26" t="n">
        <v>752</v>
      </c>
      <c r="F31" s="9" t="n">
        <v>24</v>
      </c>
      <c r="G31" s="24" t="n">
        <v>18.44</v>
      </c>
      <c r="H31" s="9" t="n">
        <v>177</v>
      </c>
      <c r="I31" s="24" t="n">
        <v>24.88</v>
      </c>
      <c r="J31" s="9" t="n">
        <v>4</v>
      </c>
      <c r="K31" s="9" t="n">
        <v>3</v>
      </c>
      <c r="L31" s="9" t="n">
        <f aca="false">(D31-F31-J31)</f>
        <v>40</v>
      </c>
      <c r="M31" s="9" t="n">
        <f aca="false">(E31-H31-K31)</f>
        <v>572</v>
      </c>
      <c r="N31" s="10" t="n">
        <f aca="false">(G31+I31)/C31*100</f>
        <v>12.9541580694357</v>
      </c>
      <c r="O31" s="16"/>
    </row>
    <row r="32" customFormat="false" ht="18" hidden="false" customHeight="false" outlineLevel="0" collapsed="false">
      <c r="A32" s="12" t="n">
        <v>24</v>
      </c>
      <c r="B32" s="23" t="s">
        <v>39</v>
      </c>
      <c r="C32" s="10" t="n">
        <v>265.85</v>
      </c>
      <c r="D32" s="9" t="n">
        <v>130</v>
      </c>
      <c r="E32" s="9" t="n">
        <v>489</v>
      </c>
      <c r="F32" s="9" t="n">
        <v>56</v>
      </c>
      <c r="G32" s="24" t="n">
        <v>79.19</v>
      </c>
      <c r="H32" s="9" t="n">
        <v>162</v>
      </c>
      <c r="I32" s="24" t="n">
        <v>28</v>
      </c>
      <c r="J32" s="9" t="n">
        <v>14</v>
      </c>
      <c r="K32" s="9" t="n">
        <v>96</v>
      </c>
      <c r="L32" s="9" t="n">
        <f aca="false">(D32-F32-J32)</f>
        <v>60</v>
      </c>
      <c r="M32" s="9" t="n">
        <f aca="false">(E32-H32-K32)</f>
        <v>231</v>
      </c>
      <c r="N32" s="10" t="n">
        <f aca="false">(G32+I32)/C32*100</f>
        <v>40.3197291705849</v>
      </c>
      <c r="O32" s="16"/>
    </row>
    <row r="33" customFormat="false" ht="18" hidden="false" customHeight="false" outlineLevel="0" collapsed="false">
      <c r="A33" s="12" t="n">
        <v>25</v>
      </c>
      <c r="B33" s="23" t="s">
        <v>40</v>
      </c>
      <c r="C33" s="10" t="n">
        <v>1205.8</v>
      </c>
      <c r="D33" s="9" t="n">
        <v>88</v>
      </c>
      <c r="E33" s="9" t="n">
        <v>1534</v>
      </c>
      <c r="F33" s="9" t="n">
        <v>42</v>
      </c>
      <c r="G33" s="24" t="n">
        <v>32.62</v>
      </c>
      <c r="H33" s="9" t="n">
        <v>513</v>
      </c>
      <c r="I33" s="24" t="n">
        <v>66.23</v>
      </c>
      <c r="J33" s="9" t="n">
        <v>3</v>
      </c>
      <c r="K33" s="9" t="n">
        <v>0</v>
      </c>
      <c r="L33" s="9" t="n">
        <f aca="false">(D33-F33-J33)</f>
        <v>43</v>
      </c>
      <c r="M33" s="9" t="n">
        <f aca="false">(E33-H33-K33)</f>
        <v>1021</v>
      </c>
      <c r="N33" s="10" t="n">
        <f aca="false">(G33+I33)/C33*100</f>
        <v>8.19787692818046</v>
      </c>
      <c r="O33" s="16"/>
    </row>
    <row r="34" customFormat="false" ht="18" hidden="false" customHeight="false" outlineLevel="0" collapsed="false">
      <c r="A34" s="12" t="n">
        <v>26</v>
      </c>
      <c r="B34" s="9" t="s">
        <v>41</v>
      </c>
      <c r="C34" s="24" t="n">
        <v>455.74</v>
      </c>
      <c r="D34" s="9" t="n">
        <v>41</v>
      </c>
      <c r="E34" s="9" t="n">
        <v>625</v>
      </c>
      <c r="F34" s="9" t="n">
        <v>32</v>
      </c>
      <c r="G34" s="24" t="n">
        <v>69.29</v>
      </c>
      <c r="H34" s="9" t="n">
        <v>407</v>
      </c>
      <c r="I34" s="24" t="n">
        <v>94.83</v>
      </c>
      <c r="J34" s="9" t="n">
        <v>0</v>
      </c>
      <c r="K34" s="9" t="n">
        <v>0</v>
      </c>
      <c r="L34" s="9" t="n">
        <f aca="false">(D34-F34-J34)</f>
        <v>9</v>
      </c>
      <c r="M34" s="9" t="n">
        <f aca="false">(E34-H34-K34)</f>
        <v>218</v>
      </c>
      <c r="N34" s="10" t="n">
        <f aca="false">(G34+I34)/C34*100</f>
        <v>36.0117610918506</v>
      </c>
      <c r="O34" s="16"/>
    </row>
    <row r="35" customFormat="false" ht="18" hidden="false" customHeight="false" outlineLevel="0" collapsed="false">
      <c r="A35" s="27"/>
      <c r="B35" s="9" t="s">
        <v>42</v>
      </c>
      <c r="C35" s="24" t="n">
        <f aca="false">SUM(C9:C34)</f>
        <v>12550.02</v>
      </c>
      <c r="D35" s="9" t="n">
        <f aca="false">SUM(D9:D34)</f>
        <v>1859</v>
      </c>
      <c r="E35" s="9" t="n">
        <f aca="false">SUM(E9:E34)</f>
        <v>19055</v>
      </c>
      <c r="F35" s="9" t="n">
        <f aca="false">SUM(F9:F34)</f>
        <v>850</v>
      </c>
      <c r="G35" s="24" t="n">
        <f aca="false">SUM(G9:G34)</f>
        <v>1215.11</v>
      </c>
      <c r="H35" s="9" t="n">
        <f aca="false">SUM(H9:H34)</f>
        <v>6860</v>
      </c>
      <c r="I35" s="9" t="n">
        <f aca="false">SUM(I9:I34)</f>
        <v>1514.98</v>
      </c>
      <c r="J35" s="9" t="n">
        <f aca="false">SUM(J9:J34)</f>
        <v>108</v>
      </c>
      <c r="K35" s="9" t="n">
        <f aca="false">SUM(K9:K34)</f>
        <v>1984</v>
      </c>
      <c r="L35" s="9" t="n">
        <f aca="false">(D35-F35-J35)</f>
        <v>901</v>
      </c>
      <c r="M35" s="9" t="n">
        <f aca="false">(E35-H35-K35)</f>
        <v>10211</v>
      </c>
      <c r="N35" s="10" t="n">
        <f aca="false">(G35+I35)/C35*100</f>
        <v>21.7536705120789</v>
      </c>
      <c r="O35" s="16"/>
      <c r="Q35" s="9" t="n">
        <f aca="false">SUM(Q9:Q34)</f>
        <v>0</v>
      </c>
      <c r="R35" s="16"/>
    </row>
    <row r="36" customFormat="false" ht="18" hidden="false" customHeight="false" outlineLevel="0" collapsed="false">
      <c r="A36" s="28"/>
      <c r="B36" s="29"/>
      <c r="C36" s="30"/>
      <c r="D36" s="29"/>
      <c r="E36" s="29"/>
      <c r="F36" s="29"/>
      <c r="G36" s="29"/>
      <c r="H36" s="29"/>
      <c r="I36" s="30"/>
      <c r="J36" s="29"/>
      <c r="K36" s="29"/>
      <c r="L36" s="29"/>
      <c r="M36" s="29"/>
      <c r="N36" s="29"/>
      <c r="Q36" s="29"/>
    </row>
    <row r="37" customFormat="false" ht="15.75" hidden="false" customHeight="false" outlineLevel="0" collapsed="false">
      <c r="A37" s="4"/>
      <c r="C37" s="3"/>
      <c r="I37" s="3"/>
    </row>
    <row r="38" customFormat="false" ht="15.75" hidden="false" customHeight="false" outlineLevel="0" collapsed="false">
      <c r="A38" s="4"/>
    </row>
    <row r="39" customFormat="false" ht="15.75" hidden="false" customHeight="false" outlineLevel="0" collapsed="false">
      <c r="A39" s="4"/>
    </row>
    <row r="41" customFormat="false" ht="18" hidden="false" customHeight="false" outlineLevel="0" collapsed="false">
      <c r="A41" s="6" t="s">
        <v>43</v>
      </c>
    </row>
  </sheetData>
  <mergeCells count="3">
    <mergeCell ref="D7:E7"/>
    <mergeCell ref="J7:K7"/>
    <mergeCell ref="L7:M7"/>
  </mergeCells>
  <printOptions headings="false" gridLines="false" gridLinesSet="true" horizontalCentered="true" verticalCentered="true"/>
  <pageMargins left="0.8" right="0.2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2T07:23:07Z</dcterms:created>
  <dc:creator>dena</dc:creator>
  <dc:description/>
  <dc:language>en-US</dc:language>
  <cp:lastModifiedBy>dena</cp:lastModifiedBy>
  <dcterms:modified xsi:type="dcterms:W3CDTF">2013-03-22T07:32:33Z</dcterms:modified>
  <cp:revision>0</cp:revision>
  <dc:subject/>
  <dc:title/>
</cp:coreProperties>
</file>